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t xml:space="preserve">The Brownstones at Englewood South - 73 Brownstone Way Englewood, NJ 07631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5121-0000</t>
  </si>
  <si>
    <t xml:space="preserve">JP Account - "Other Marketing"</t>
  </si>
  <si>
    <t xml:space="preserve">Rent.com</t>
  </si>
  <si>
    <t xml:space="preserve">Ongoing</t>
  </si>
  <si>
    <t xml:space="preserve">Pay Per Lease ($319/lease)/Removed from "Featured Property" Listing - $500/month savings</t>
  </si>
  <si>
    <t xml:space="preserve">Craigslist.com</t>
  </si>
  <si>
    <t xml:space="preserve">Quarterly</t>
  </si>
  <si>
    <t xml:space="preserve">Rent Sentinel - Craigslist program with tracking and reporting</t>
  </si>
  <si>
    <t xml:space="preserve">NJ.com</t>
  </si>
  <si>
    <t xml:space="preserve">Monthly</t>
  </si>
  <si>
    <t xml:space="preserve">Featured Listing on RealEstate.NJ.com</t>
  </si>
  <si>
    <t xml:space="preserve">PeoplewithPets.com</t>
  </si>
  <si>
    <t xml:space="preserve">Property Listing - $299/year - Renews in July 2011</t>
  </si>
  <si>
    <t xml:space="preserve">LiveAtBrownstones.com</t>
  </si>
  <si>
    <t xml:space="preserve">Yearly</t>
  </si>
  <si>
    <t xml:space="preserve">Property Website Hosting - Billed in March 2011</t>
  </si>
  <si>
    <t xml:space="preserve">Property Video</t>
  </si>
  <si>
    <t xml:space="preserve">Property Video Hosting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Property Website Optimized for Mobile Phones/Smart Phones</t>
  </si>
  <si>
    <t xml:space="preserve">Email Blasts</t>
  </si>
  <si>
    <t xml:space="preserve">Prospect and Resident Email Blasts</t>
  </si>
  <si>
    <t xml:space="preserve">Account Total:</t>
  </si>
  <si>
    <t xml:space="preserve">SOCIAL MEDIA</t>
  </si>
  <si>
    <t xml:space="preserve">NA</t>
  </si>
  <si>
    <t xml:space="preserve">Facebook</t>
  </si>
  <si>
    <t xml:space="preserve">Property Page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5321-0000</t>
  </si>
  <si>
    <t xml:space="preserve">Call Source</t>
  </si>
  <si>
    <t xml:space="preserve">Call Tracking</t>
  </si>
  <si>
    <t xml:space="preserve">Level One</t>
  </si>
  <si>
    <t xml:space="preserve">Leasing Call Center - Time Wise (Adjusted) Program, varies by guest card volume</t>
  </si>
  <si>
    <t xml:space="preserve">Lead2Lease</t>
  </si>
  <si>
    <t xml:space="preserve">Lead Management System - "L2L" &amp; "eReal"</t>
  </si>
  <si>
    <t xml:space="preserve">Surveys</t>
  </si>
  <si>
    <t xml:space="preserve">Resident Satisfaction &amp; Unclosed Traffic Surveys</t>
  </si>
  <si>
    <t xml:space="preserve">VaultWare</t>
  </si>
  <si>
    <t xml:space="preserve">Real Time Pricing &amp; Availability</t>
  </si>
  <si>
    <t xml:space="preserve">Pay Per Click</t>
  </si>
  <si>
    <t xml:space="preserve">"ReachLocal" Paid Search - Google/Yahoo/Bing</t>
  </si>
  <si>
    <t xml:space="preserve">OUTREACH/OTHER</t>
  </si>
  <si>
    <t xml:space="preserve">5103-0000</t>
  </si>
  <si>
    <t xml:space="preserve">JP Account - "Advertising"</t>
  </si>
  <si>
    <t xml:space="preserve">Promo Items/Ad Production</t>
  </si>
  <si>
    <t xml:space="preserve">Print ad/flyer printing &amp; design as needed</t>
  </si>
  <si>
    <t xml:space="preserve">Open House Expense</t>
  </si>
  <si>
    <t xml:space="preserve">OTHER MARKETING &amp; PROMOTIONAL ITEMS</t>
  </si>
  <si>
    <t xml:space="preserve">Model Apartments</t>
  </si>
  <si>
    <t xml:space="preserve">5117-0000</t>
  </si>
  <si>
    <t xml:space="preserve">Props and model updates as needed.</t>
  </si>
  <si>
    <t xml:space="preserve">Marketing - Collaterals</t>
  </si>
  <si>
    <t xml:space="preserve">5104-0000</t>
  </si>
  <si>
    <t xml:space="preserve">Brochures and collaterals as needed</t>
  </si>
  <si>
    <t xml:space="preserve">Marketing - Signage</t>
  </si>
  <si>
    <t xml:space="preserve">5105-0000</t>
  </si>
  <si>
    <t xml:space="preserve">Retail &amp; Street signage as needed</t>
  </si>
  <si>
    <t xml:space="preserve">Marketing - Retention</t>
  </si>
  <si>
    <t xml:space="preserve">5115 &amp; 5116</t>
  </si>
  <si>
    <t xml:space="preserve">Hospitality &amp; Resident retention itmes &amp; Resident Activities</t>
  </si>
  <si>
    <t xml:space="preserve">Locator Fees</t>
  </si>
  <si>
    <t xml:space="preserve">5112-0000</t>
  </si>
  <si>
    <t xml:space="preserve">Realtor Commissions &amp; Locator Fees per Closed lease</t>
  </si>
  <si>
    <t xml:space="preserve">SUBTOTAL</t>
  </si>
  <si>
    <t xml:space="preserve">NEW 2011 INITIATIVES</t>
  </si>
  <si>
    <t xml:space="preserve">iPads for Leasing Presentation</t>
  </si>
  <si>
    <t xml:space="preserve">One Time</t>
  </si>
  <si>
    <t xml:space="preserve">iPad with Integrated Wireless - $1,000 each</t>
  </si>
  <si>
    <t xml:space="preserve">iPad Leasing Software</t>
  </si>
  <si>
    <t xml:space="preserve">Leasing Software for iPad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_(\$* #,##0_);_(\$* \(#,##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7" min="6" style="0" width="13.28"/>
    <col collapsed="false" customWidth="true" hidden="false" outlineLevel="0" max="9" min="8" style="0" width="11.99"/>
    <col collapsed="false" customWidth="true" hidden="false" outlineLevel="0" max="10" min="10" style="0" width="13.28"/>
    <col collapsed="false" customWidth="true" hidden="false" outlineLevel="0" max="17" min="11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 t="s">
        <v>8</v>
      </c>
      <c r="C5" s="20" t="s">
        <v>9</v>
      </c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3"/>
    </row>
    <row r="6" customFormat="false" ht="15.75" hidden="false" customHeight="false" outlineLevel="0" collapsed="false">
      <c r="A6" s="24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</row>
    <row r="7" s="1" customFormat="true" ht="15.75" hidden="false" customHeight="false" outlineLevel="0" collapsed="false">
      <c r="A7" s="25" t="s">
        <v>10</v>
      </c>
      <c r="B7" s="26" t="s">
        <v>11</v>
      </c>
      <c r="C7" s="26" t="s">
        <v>12</v>
      </c>
      <c r="D7" s="26" t="n">
        <v>12</v>
      </c>
      <c r="E7" s="27" t="n">
        <v>319</v>
      </c>
      <c r="F7" s="28" t="n">
        <v>319</v>
      </c>
      <c r="G7" s="28" t="n">
        <v>319</v>
      </c>
      <c r="H7" s="28" t="n">
        <v>319</v>
      </c>
      <c r="I7" s="28" t="n">
        <v>319</v>
      </c>
      <c r="J7" s="28" t="n">
        <v>319</v>
      </c>
      <c r="K7" s="28" t="n">
        <v>319</v>
      </c>
      <c r="L7" s="28" t="n">
        <v>319</v>
      </c>
      <c r="M7" s="28" t="n">
        <v>319</v>
      </c>
      <c r="N7" s="28" t="n">
        <v>319</v>
      </c>
      <c r="O7" s="28" t="n">
        <v>319</v>
      </c>
      <c r="P7" s="28" t="n">
        <v>319</v>
      </c>
      <c r="Q7" s="28" t="n">
        <v>319</v>
      </c>
      <c r="R7" s="29" t="n">
        <f aca="false">SUM(F7:Q7)</f>
        <v>3828</v>
      </c>
    </row>
    <row r="8" s="34" customFormat="true" ht="15.75" hidden="false" customHeight="false" outlineLevel="0" collapsed="false">
      <c r="A8" s="30"/>
      <c r="B8" s="31"/>
      <c r="C8" s="31"/>
      <c r="D8" s="31"/>
      <c r="E8" s="2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3"/>
    </row>
    <row r="9" s="34" customFormat="true" ht="15.75" hidden="false" customHeight="false" outlineLevel="0" collapsed="false">
      <c r="A9" s="25" t="s">
        <v>13</v>
      </c>
      <c r="B9" s="35" t="s">
        <v>14</v>
      </c>
      <c r="C9" s="26" t="s">
        <v>15</v>
      </c>
      <c r="D9" s="26" t="n">
        <v>4</v>
      </c>
      <c r="E9" s="36" t="n">
        <v>119.95</v>
      </c>
      <c r="F9" s="28" t="n">
        <v>119.95</v>
      </c>
      <c r="G9" s="32"/>
      <c r="H9" s="32"/>
      <c r="I9" s="28" t="n">
        <v>119.95</v>
      </c>
      <c r="J9" s="32"/>
      <c r="K9" s="32"/>
      <c r="L9" s="28" t="n">
        <v>119.95</v>
      </c>
      <c r="M9" s="32"/>
      <c r="N9" s="32"/>
      <c r="O9" s="28" t="n">
        <v>119.95</v>
      </c>
      <c r="P9" s="32"/>
      <c r="Q9" s="32"/>
      <c r="R9" s="29" t="n">
        <f aca="false">SUM(F9:Q9)</f>
        <v>479.8</v>
      </c>
    </row>
    <row r="10" s="34" customFormat="true" ht="15.75" hidden="false" customHeight="false" outlineLevel="0" collapsed="false">
      <c r="A10" s="30"/>
      <c r="B10" s="31"/>
      <c r="C10" s="31"/>
      <c r="D10" s="31"/>
      <c r="E10" s="2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34" customFormat="true" ht="15.75" hidden="false" customHeight="false" outlineLevel="0" collapsed="false">
      <c r="A11" s="25" t="s">
        <v>16</v>
      </c>
      <c r="B11" s="35" t="s">
        <v>17</v>
      </c>
      <c r="C11" s="26" t="s">
        <v>18</v>
      </c>
      <c r="D11" s="26" t="n">
        <v>12</v>
      </c>
      <c r="E11" s="36" t="n">
        <v>319</v>
      </c>
      <c r="F11" s="37" t="n">
        <v>319</v>
      </c>
      <c r="G11" s="37" t="n">
        <v>319</v>
      </c>
      <c r="H11" s="37" t="n">
        <v>319</v>
      </c>
      <c r="I11" s="37" t="n">
        <v>319</v>
      </c>
      <c r="J11" s="37" t="n">
        <v>319</v>
      </c>
      <c r="K11" s="37" t="n">
        <v>319</v>
      </c>
      <c r="L11" s="37" t="n">
        <v>319</v>
      </c>
      <c r="M11" s="37" t="n">
        <v>319</v>
      </c>
      <c r="N11" s="37" t="n">
        <v>319</v>
      </c>
      <c r="O11" s="37" t="n">
        <v>319</v>
      </c>
      <c r="P11" s="37" t="n">
        <v>319</v>
      </c>
      <c r="Q11" s="37" t="n">
        <v>319</v>
      </c>
      <c r="R11" s="29" t="n">
        <f aca="false">SUM(F11:Q11)</f>
        <v>3828</v>
      </c>
    </row>
    <row r="12" s="34" customFormat="true" ht="15.75" hidden="false" customHeight="false" outlineLevel="0" collapsed="false">
      <c r="A12" s="38"/>
      <c r="B12" s="31"/>
      <c r="C12" s="31"/>
      <c r="D12" s="31"/>
      <c r="E12" s="2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4" customFormat="true" ht="15.75" hidden="false" customHeight="false" outlineLevel="0" collapsed="false">
      <c r="A13" s="25" t="s">
        <v>19</v>
      </c>
      <c r="B13" s="35" t="s">
        <v>17</v>
      </c>
      <c r="C13" s="26" t="s">
        <v>20</v>
      </c>
      <c r="D13" s="26" t="n">
        <v>1</v>
      </c>
      <c r="E13" s="36"/>
      <c r="F13" s="37"/>
      <c r="G13" s="37"/>
      <c r="H13" s="37"/>
      <c r="I13" s="37"/>
      <c r="J13" s="37"/>
      <c r="K13" s="37"/>
      <c r="L13" s="37" t="n">
        <v>299</v>
      </c>
      <c r="M13" s="37"/>
      <c r="N13" s="37"/>
      <c r="O13" s="37"/>
      <c r="P13" s="37"/>
      <c r="Q13" s="37"/>
      <c r="R13" s="29" t="n">
        <f aca="false">SUM(F13:Q13)</f>
        <v>299</v>
      </c>
    </row>
    <row r="14" s="34" customFormat="true" ht="15.75" hidden="false" customHeight="false" outlineLevel="0" collapsed="false">
      <c r="A14" s="30"/>
      <c r="B14" s="31"/>
      <c r="C14" s="31"/>
      <c r="D14" s="31"/>
      <c r="E14" s="2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/>
    </row>
    <row r="15" s="34" customFormat="true" ht="15.75" hidden="false" customHeight="false" outlineLevel="0" collapsed="false">
      <c r="A15" s="39" t="s">
        <v>21</v>
      </c>
      <c r="B15" s="35" t="s">
        <v>22</v>
      </c>
      <c r="C15" s="40" t="s">
        <v>23</v>
      </c>
      <c r="D15" s="26" t="n">
        <v>1</v>
      </c>
      <c r="E15" s="27" t="n">
        <v>239.4</v>
      </c>
      <c r="F15" s="32"/>
      <c r="G15" s="32"/>
      <c r="H15" s="28" t="n">
        <v>239.4</v>
      </c>
      <c r="I15" s="32"/>
      <c r="J15" s="32"/>
      <c r="K15" s="32"/>
      <c r="L15" s="32"/>
      <c r="M15" s="32"/>
      <c r="N15" s="32"/>
      <c r="O15" s="32"/>
      <c r="P15" s="32"/>
      <c r="Q15" s="32"/>
      <c r="R15" s="29" t="n">
        <f aca="false">SUM(F15:Q15)</f>
        <v>239.4</v>
      </c>
    </row>
    <row r="16" s="34" customFormat="true" ht="15.75" hidden="false" customHeight="false" outlineLevel="0" collapsed="false">
      <c r="A16" s="41"/>
      <c r="B16" s="31"/>
      <c r="C16" s="20"/>
      <c r="D16" s="31"/>
      <c r="E16" s="2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34" customFormat="true" ht="15.75" hidden="false" customHeight="false" outlineLevel="0" collapsed="false">
      <c r="A17" s="39" t="s">
        <v>24</v>
      </c>
      <c r="B17" s="35" t="s">
        <v>17</v>
      </c>
      <c r="C17" s="40" t="s">
        <v>25</v>
      </c>
      <c r="D17" s="26" t="n">
        <v>12</v>
      </c>
      <c r="E17" s="36" t="n">
        <v>125</v>
      </c>
      <c r="F17" s="42" t="n">
        <v>125</v>
      </c>
      <c r="G17" s="28" t="n">
        <v>125</v>
      </c>
      <c r="H17" s="28" t="n">
        <v>125</v>
      </c>
      <c r="I17" s="28" t="n">
        <v>125</v>
      </c>
      <c r="J17" s="28" t="n">
        <v>125</v>
      </c>
      <c r="K17" s="28" t="n">
        <v>125</v>
      </c>
      <c r="L17" s="28" t="n">
        <v>125</v>
      </c>
      <c r="M17" s="28" t="n">
        <v>125</v>
      </c>
      <c r="N17" s="28" t="n">
        <v>125</v>
      </c>
      <c r="O17" s="28" t="n">
        <v>125</v>
      </c>
      <c r="P17" s="28" t="n">
        <v>125</v>
      </c>
      <c r="Q17" s="37" t="n">
        <v>125</v>
      </c>
      <c r="R17" s="29" t="n">
        <f aca="false">SUM(F17:Q17)</f>
        <v>1500</v>
      </c>
    </row>
    <row r="18" s="34" customFormat="true" ht="15.75" hidden="false" customHeight="false" outlineLevel="0" collapsed="false">
      <c r="A18" s="41"/>
      <c r="B18" s="31"/>
      <c r="C18" s="20"/>
      <c r="D18" s="31"/>
      <c r="E18" s="2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4" customFormat="true" ht="15.75" hidden="false" customHeight="false" outlineLevel="0" collapsed="false">
      <c r="A19" s="25" t="s">
        <v>26</v>
      </c>
      <c r="B19" s="26" t="s">
        <v>17</v>
      </c>
      <c r="C19" s="26" t="s">
        <v>27</v>
      </c>
      <c r="D19" s="26" t="n">
        <v>12</v>
      </c>
      <c r="E19" s="36" t="n">
        <v>300</v>
      </c>
      <c r="F19" s="42" t="n">
        <v>300</v>
      </c>
      <c r="G19" s="28" t="n">
        <v>300</v>
      </c>
      <c r="H19" s="28" t="n">
        <v>300</v>
      </c>
      <c r="I19" s="28" t="n">
        <v>300</v>
      </c>
      <c r="J19" s="28" t="n">
        <v>300</v>
      </c>
      <c r="K19" s="28" t="n">
        <v>300</v>
      </c>
      <c r="L19" s="28" t="n">
        <v>300</v>
      </c>
      <c r="M19" s="28" t="n">
        <v>300</v>
      </c>
      <c r="N19" s="28" t="n">
        <v>300</v>
      </c>
      <c r="O19" s="28" t="n">
        <v>300</v>
      </c>
      <c r="P19" s="28" t="n">
        <v>300</v>
      </c>
      <c r="Q19" s="37" t="n">
        <v>300</v>
      </c>
      <c r="R19" s="29" t="n">
        <f aca="false">SUM(F19:Q19)</f>
        <v>3600</v>
      </c>
    </row>
    <row r="20" s="34" customFormat="true" ht="15.75" hidden="false" customHeight="false" outlineLevel="0" collapsed="false">
      <c r="A20" s="30"/>
      <c r="B20" s="31"/>
      <c r="C20" s="31"/>
      <c r="D20" s="31"/>
      <c r="E20" s="2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/>
    </row>
    <row r="21" s="34" customFormat="true" ht="15.75" hidden="false" customHeight="false" outlineLevel="0" collapsed="false">
      <c r="A21" s="25" t="s">
        <v>28</v>
      </c>
      <c r="B21" s="26" t="s">
        <v>22</v>
      </c>
      <c r="C21" s="26" t="s">
        <v>29</v>
      </c>
      <c r="D21" s="26" t="n">
        <v>1</v>
      </c>
      <c r="E21" s="36" t="n">
        <v>300</v>
      </c>
      <c r="F21" s="28" t="n">
        <v>300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43"/>
      <c r="R21" s="29" t="n">
        <f aca="false">SUM(F21:Q21)</f>
        <v>300</v>
      </c>
    </row>
    <row r="22" s="34" customFormat="true" ht="15.75" hidden="false" customHeight="false" outlineLevel="0" collapsed="false">
      <c r="A22" s="30"/>
      <c r="B22" s="31"/>
      <c r="C22" s="31"/>
      <c r="D22" s="31"/>
      <c r="E22" s="2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34" customFormat="true" ht="15.75" hidden="false" customHeight="false" outlineLevel="0" collapsed="false">
      <c r="A23" s="25" t="s">
        <v>30</v>
      </c>
      <c r="B23" s="26" t="s">
        <v>17</v>
      </c>
      <c r="C23" s="26" t="s">
        <v>31</v>
      </c>
      <c r="D23" s="26" t="n">
        <v>12</v>
      </c>
      <c r="E23" s="44" t="n">
        <v>50</v>
      </c>
      <c r="F23" s="45" t="n">
        <v>50</v>
      </c>
      <c r="G23" s="46" t="n">
        <v>50</v>
      </c>
      <c r="H23" s="46" t="n">
        <v>50</v>
      </c>
      <c r="I23" s="46" t="n">
        <v>50</v>
      </c>
      <c r="J23" s="46" t="n">
        <v>50</v>
      </c>
      <c r="K23" s="46" t="n">
        <v>50</v>
      </c>
      <c r="L23" s="46" t="n">
        <v>50</v>
      </c>
      <c r="M23" s="46" t="n">
        <v>50</v>
      </c>
      <c r="N23" s="46" t="n">
        <v>50</v>
      </c>
      <c r="O23" s="46" t="n">
        <v>50</v>
      </c>
      <c r="P23" s="46" t="n">
        <v>50</v>
      </c>
      <c r="Q23" s="47" t="n">
        <v>50</v>
      </c>
      <c r="R23" s="48" t="n">
        <f aca="false">SUM(F23:Q23)</f>
        <v>600</v>
      </c>
    </row>
    <row r="24" s="34" customFormat="true" ht="17.25" hidden="false" customHeight="false" outlineLevel="0" collapsed="false">
      <c r="A24" s="30"/>
      <c r="B24" s="31"/>
      <c r="C24" s="31"/>
      <c r="D24" s="31"/>
      <c r="E24" s="49" t="s">
        <v>32</v>
      </c>
      <c r="F24" s="50" t="n">
        <f aca="false">SUM(F7:F23)</f>
        <v>1532.95</v>
      </c>
      <c r="G24" s="51" t="n">
        <f aca="false">SUM(G7:G23)</f>
        <v>1113</v>
      </c>
      <c r="H24" s="51" t="n">
        <f aca="false">SUM(H7:H23)</f>
        <v>1352.4</v>
      </c>
      <c r="I24" s="51" t="n">
        <f aca="false">SUM(I7:I23)</f>
        <v>1232.95</v>
      </c>
      <c r="J24" s="51" t="n">
        <f aca="false">SUM(J7:J23)</f>
        <v>1113</v>
      </c>
      <c r="K24" s="51" t="n">
        <f aca="false">SUM(K7:K23)</f>
        <v>1113</v>
      </c>
      <c r="L24" s="51" t="n">
        <f aca="false">SUM(L7:L23)</f>
        <v>1531.95</v>
      </c>
      <c r="M24" s="51" t="n">
        <f aca="false">SUM(M7:M23)</f>
        <v>1113</v>
      </c>
      <c r="N24" s="51" t="n">
        <f aca="false">SUM(N7:N23)</f>
        <v>1113</v>
      </c>
      <c r="O24" s="51" t="n">
        <f aca="false">SUM(O7:O23)</f>
        <v>1232.95</v>
      </c>
      <c r="P24" s="51" t="n">
        <f aca="false">SUM(P7:P23)</f>
        <v>1113</v>
      </c>
      <c r="Q24" s="51" t="n">
        <f aca="false">SUM(Q7:Q23)</f>
        <v>1113</v>
      </c>
      <c r="R24" s="52" t="n">
        <f aca="false">SUM(R7:R23)</f>
        <v>14674.2</v>
      </c>
    </row>
    <row r="25" s="34" customFormat="true" ht="15.75" hidden="false" customHeight="false" outlineLevel="0" collapsed="false">
      <c r="A25" s="19" t="s">
        <v>33</v>
      </c>
      <c r="B25" s="20" t="s">
        <v>34</v>
      </c>
      <c r="C25" s="20" t="s">
        <v>34</v>
      </c>
      <c r="D25" s="3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3"/>
    </row>
    <row r="26" s="34" customFormat="true" ht="15.75" hidden="false" customHeight="false" outlineLevel="0" collapsed="false">
      <c r="A26" s="30"/>
      <c r="B26" s="31"/>
      <c r="C26" s="31"/>
      <c r="D26" s="3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3"/>
    </row>
    <row r="27" s="34" customFormat="true" ht="15.75" hidden="false" customHeight="false" outlineLevel="0" collapsed="false">
      <c r="A27" s="25" t="s">
        <v>35</v>
      </c>
      <c r="B27" s="26" t="s">
        <v>11</v>
      </c>
      <c r="C27" s="26" t="s">
        <v>36</v>
      </c>
      <c r="D27" s="26" t="n">
        <v>12</v>
      </c>
      <c r="E27" s="44" t="n">
        <v>0</v>
      </c>
      <c r="F27" s="53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44" t="n">
        <v>0</v>
      </c>
      <c r="R27" s="54" t="n">
        <f aca="false">SUM(F27:Q27)</f>
        <v>0</v>
      </c>
    </row>
    <row r="28" s="34" customFormat="true" ht="15.75" hidden="false" customHeight="false" outlineLevel="0" collapsed="false">
      <c r="A28" s="30"/>
      <c r="B28" s="31"/>
      <c r="C28" s="31"/>
      <c r="D28" s="3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3"/>
    </row>
    <row r="29" s="34" customFormat="true" ht="15.75" hidden="false" customHeight="false" outlineLevel="0" collapsed="false">
      <c r="A29" s="25" t="s">
        <v>37</v>
      </c>
      <c r="B29" s="26" t="s">
        <v>11</v>
      </c>
      <c r="C29" s="26" t="s">
        <v>36</v>
      </c>
      <c r="D29" s="26" t="n">
        <v>12</v>
      </c>
      <c r="E29" s="44" t="n">
        <v>0</v>
      </c>
      <c r="F29" s="53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44" t="n">
        <v>0</v>
      </c>
      <c r="R29" s="54" t="n">
        <f aca="false">SUM(F29:Q29)</f>
        <v>0</v>
      </c>
    </row>
    <row r="30" s="34" customFormat="true" ht="15.75" hidden="false" customHeight="false" outlineLevel="0" collapsed="false">
      <c r="A30" s="30"/>
      <c r="B30" s="31"/>
      <c r="C30" s="31"/>
      <c r="D30" s="3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3"/>
    </row>
    <row r="31" s="34" customFormat="true" ht="15.75" hidden="false" customHeight="false" outlineLevel="0" collapsed="false">
      <c r="A31" s="25" t="s">
        <v>38</v>
      </c>
      <c r="B31" s="26" t="s">
        <v>11</v>
      </c>
      <c r="C31" s="26" t="s">
        <v>39</v>
      </c>
      <c r="D31" s="26" t="n">
        <v>12</v>
      </c>
      <c r="E31" s="44" t="n">
        <v>0</v>
      </c>
      <c r="F31" s="53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44" t="n">
        <v>0</v>
      </c>
      <c r="R31" s="54" t="n">
        <f aca="false">SUM(F31:Q31)</f>
        <v>0</v>
      </c>
    </row>
    <row r="32" s="34" customFormat="true" ht="16.5" hidden="false" customHeight="false" outlineLevel="0" collapsed="false">
      <c r="A32" s="30"/>
      <c r="B32" s="31"/>
      <c r="C32" s="31"/>
      <c r="D32" s="31"/>
      <c r="E32" s="22"/>
      <c r="F32" s="55"/>
      <c r="G32" s="55"/>
      <c r="H32" s="31"/>
      <c r="I32" s="31"/>
      <c r="J32" s="55"/>
      <c r="K32" s="55"/>
      <c r="L32" s="55"/>
      <c r="M32" s="55"/>
      <c r="N32" s="55"/>
      <c r="O32" s="55"/>
      <c r="P32" s="55"/>
      <c r="Q32" s="49" t="s">
        <v>32</v>
      </c>
      <c r="R32" s="56" t="n">
        <f aca="false">SUM(R29:R31)</f>
        <v>0</v>
      </c>
    </row>
    <row r="33" s="34" customFormat="true" ht="15.75" hidden="false" customHeight="false" outlineLevel="0" collapsed="false">
      <c r="A33" s="19" t="s">
        <v>40</v>
      </c>
      <c r="B33" s="20" t="s">
        <v>41</v>
      </c>
      <c r="C33" s="20" t="s">
        <v>9</v>
      </c>
      <c r="D33" s="20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3"/>
    </row>
    <row r="34" s="34" customFormat="true" ht="15.75" hidden="false" customHeight="false" outlineLevel="0" collapsed="false">
      <c r="A34" s="41"/>
      <c r="B34" s="20"/>
      <c r="C34" s="20"/>
      <c r="D34" s="20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3"/>
    </row>
    <row r="35" s="34" customFormat="true" ht="15.75" hidden="false" customHeight="false" outlineLevel="0" collapsed="false">
      <c r="A35" s="39" t="s">
        <v>42</v>
      </c>
      <c r="B35" s="57" t="s">
        <v>17</v>
      </c>
      <c r="C35" s="40" t="s">
        <v>43</v>
      </c>
      <c r="D35" s="40" t="n">
        <v>12</v>
      </c>
      <c r="E35" s="58" t="n">
        <v>344</v>
      </c>
      <c r="F35" s="59" t="n">
        <v>344</v>
      </c>
      <c r="G35" s="59" t="n">
        <v>344</v>
      </c>
      <c r="H35" s="59" t="n">
        <v>344</v>
      </c>
      <c r="I35" s="59" t="n">
        <v>344</v>
      </c>
      <c r="J35" s="59" t="n">
        <v>344</v>
      </c>
      <c r="K35" s="59" t="n">
        <v>344</v>
      </c>
      <c r="L35" s="59" t="n">
        <v>344</v>
      </c>
      <c r="M35" s="59" t="n">
        <v>344</v>
      </c>
      <c r="N35" s="59" t="n">
        <v>344</v>
      </c>
      <c r="O35" s="59" t="n">
        <v>344</v>
      </c>
      <c r="P35" s="59" t="n">
        <v>344</v>
      </c>
      <c r="Q35" s="59" t="n">
        <v>344</v>
      </c>
      <c r="R35" s="29" t="n">
        <f aca="false">SUM(F35:Q35)</f>
        <v>4128</v>
      </c>
    </row>
    <row r="36" s="34" customFormat="true" ht="15.75" hidden="false" customHeight="false" outlineLevel="0" collapsed="false">
      <c r="A36" s="41"/>
      <c r="B36" s="20"/>
      <c r="C36" s="20"/>
      <c r="D36" s="20"/>
      <c r="E36" s="21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1"/>
    </row>
    <row r="37" s="34" customFormat="true" ht="15.75" hidden="false" customHeight="false" outlineLevel="0" collapsed="false">
      <c r="A37" s="39" t="s">
        <v>44</v>
      </c>
      <c r="B37" s="57" t="s">
        <v>17</v>
      </c>
      <c r="C37" s="40" t="s">
        <v>45</v>
      </c>
      <c r="D37" s="40" t="n">
        <v>12</v>
      </c>
      <c r="E37" s="58" t="n">
        <v>1050</v>
      </c>
      <c r="F37" s="59" t="n">
        <v>820</v>
      </c>
      <c r="G37" s="59" t="n">
        <v>820</v>
      </c>
      <c r="H37" s="59" t="n">
        <v>820</v>
      </c>
      <c r="I37" s="59" t="n">
        <v>1050</v>
      </c>
      <c r="J37" s="59" t="n">
        <v>1050</v>
      </c>
      <c r="K37" s="59" t="n">
        <v>1050</v>
      </c>
      <c r="L37" s="59" t="n">
        <v>1050</v>
      </c>
      <c r="M37" s="59" t="n">
        <v>1050</v>
      </c>
      <c r="N37" s="59" t="n">
        <v>1050</v>
      </c>
      <c r="O37" s="59" t="n">
        <v>820</v>
      </c>
      <c r="P37" s="59" t="n">
        <v>820</v>
      </c>
      <c r="Q37" s="59" t="n">
        <v>820</v>
      </c>
      <c r="R37" s="29" t="n">
        <f aca="false">SUM(F37:Q37)</f>
        <v>11220</v>
      </c>
    </row>
    <row r="38" s="34" customFormat="true" ht="15.75" hidden="false" customHeight="false" outlineLevel="0" collapsed="false">
      <c r="A38" s="41"/>
      <c r="B38" s="20"/>
      <c r="C38" s="20"/>
      <c r="D38" s="20"/>
      <c r="E38" s="21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1"/>
    </row>
    <row r="39" s="34" customFormat="true" ht="15.75" hidden="false" customHeight="false" outlineLevel="0" collapsed="false">
      <c r="A39" s="39" t="s">
        <v>46</v>
      </c>
      <c r="B39" s="57" t="s">
        <v>17</v>
      </c>
      <c r="C39" s="40" t="s">
        <v>47</v>
      </c>
      <c r="D39" s="40" t="n">
        <v>12</v>
      </c>
      <c r="E39" s="58" t="n">
        <v>150</v>
      </c>
      <c r="F39" s="42" t="n">
        <v>150</v>
      </c>
      <c r="G39" s="28" t="n">
        <v>150</v>
      </c>
      <c r="H39" s="28" t="n">
        <v>150</v>
      </c>
      <c r="I39" s="28" t="n">
        <v>150</v>
      </c>
      <c r="J39" s="28" t="n">
        <v>150</v>
      </c>
      <c r="K39" s="28" t="n">
        <v>150</v>
      </c>
      <c r="L39" s="28" t="n">
        <v>150</v>
      </c>
      <c r="M39" s="28" t="n">
        <v>150</v>
      </c>
      <c r="N39" s="28" t="n">
        <v>150</v>
      </c>
      <c r="O39" s="28" t="n">
        <v>150</v>
      </c>
      <c r="P39" s="28" t="n">
        <v>150</v>
      </c>
      <c r="Q39" s="37" t="n">
        <v>150</v>
      </c>
      <c r="R39" s="29" t="n">
        <f aca="false">SUM(F39:Q39)</f>
        <v>1800</v>
      </c>
    </row>
    <row r="40" s="34" customFormat="true" ht="15.75" hidden="false" customHeight="false" outlineLevel="0" collapsed="false">
      <c r="A40" s="41"/>
      <c r="B40" s="20"/>
      <c r="C40" s="20"/>
      <c r="D40" s="20"/>
      <c r="E40" s="21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33"/>
    </row>
    <row r="41" s="34" customFormat="true" ht="15.75" hidden="false" customHeight="false" outlineLevel="0" collapsed="false">
      <c r="A41" s="39" t="s">
        <v>48</v>
      </c>
      <c r="B41" s="57" t="s">
        <v>17</v>
      </c>
      <c r="C41" s="40" t="s">
        <v>49</v>
      </c>
      <c r="D41" s="40" t="n">
        <v>12</v>
      </c>
      <c r="E41" s="58" t="n">
        <v>75</v>
      </c>
      <c r="F41" s="42" t="n">
        <v>75</v>
      </c>
      <c r="G41" s="28" t="n">
        <v>75</v>
      </c>
      <c r="H41" s="28" t="n">
        <v>75</v>
      </c>
      <c r="I41" s="28" t="n">
        <v>75</v>
      </c>
      <c r="J41" s="28" t="n">
        <v>75</v>
      </c>
      <c r="K41" s="28" t="n">
        <v>75</v>
      </c>
      <c r="L41" s="28" t="n">
        <v>75</v>
      </c>
      <c r="M41" s="28" t="n">
        <v>75</v>
      </c>
      <c r="N41" s="28" t="n">
        <v>75</v>
      </c>
      <c r="O41" s="28" t="n">
        <v>75</v>
      </c>
      <c r="P41" s="28" t="n">
        <v>75</v>
      </c>
      <c r="Q41" s="37" t="n">
        <v>75</v>
      </c>
      <c r="R41" s="29" t="n">
        <f aca="false">SUM(F41:Q41)</f>
        <v>900</v>
      </c>
    </row>
    <row r="42" s="34" customFormat="true" ht="15.75" hidden="false" customHeight="false" outlineLevel="0" collapsed="false">
      <c r="A42" s="41"/>
      <c r="B42" s="20"/>
      <c r="C42" s="20"/>
      <c r="D42" s="20"/>
      <c r="E42" s="21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33"/>
    </row>
    <row r="43" s="34" customFormat="true" ht="15.75" hidden="false" customHeight="false" outlineLevel="0" collapsed="false">
      <c r="A43" s="25" t="s">
        <v>50</v>
      </c>
      <c r="B43" s="26" t="s">
        <v>22</v>
      </c>
      <c r="C43" s="26" t="s">
        <v>51</v>
      </c>
      <c r="D43" s="26" t="n">
        <v>1</v>
      </c>
      <c r="E43" s="36" t="n">
        <v>795</v>
      </c>
      <c r="F43" s="42" t="n">
        <v>795</v>
      </c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29" t="n">
        <f aca="false">SUM(F43:Q43)</f>
        <v>795</v>
      </c>
    </row>
    <row r="44" s="34" customFormat="true" ht="15.75" hidden="false" customHeight="false" outlineLevel="0" collapsed="false">
      <c r="A44" s="30"/>
      <c r="B44" s="31"/>
      <c r="C44" s="31"/>
      <c r="D44" s="31"/>
      <c r="E44" s="22"/>
      <c r="F44" s="32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4"/>
      <c r="R44" s="64"/>
    </row>
    <row r="45" s="34" customFormat="true" ht="15.75" hidden="false" customHeight="false" outlineLevel="0" collapsed="false">
      <c r="A45" s="25" t="s">
        <v>52</v>
      </c>
      <c r="B45" s="35" t="s">
        <v>17</v>
      </c>
      <c r="C45" s="26" t="s">
        <v>53</v>
      </c>
      <c r="D45" s="26" t="n">
        <v>12</v>
      </c>
      <c r="E45" s="36" t="n">
        <v>2500</v>
      </c>
      <c r="F45" s="65" t="n">
        <v>2500</v>
      </c>
      <c r="G45" s="65" t="n">
        <v>2500</v>
      </c>
      <c r="H45" s="65" t="n">
        <v>2500</v>
      </c>
      <c r="I45" s="65" t="n">
        <v>2500</v>
      </c>
      <c r="J45" s="65" t="n">
        <v>2500</v>
      </c>
      <c r="K45" s="65" t="n">
        <v>2500</v>
      </c>
      <c r="L45" s="65" t="n">
        <v>2500</v>
      </c>
      <c r="M45" s="65" t="n">
        <v>2500</v>
      </c>
      <c r="N45" s="65" t="n">
        <v>2500</v>
      </c>
      <c r="O45" s="65" t="n">
        <v>2500</v>
      </c>
      <c r="P45" s="65" t="n">
        <v>2500</v>
      </c>
      <c r="Q45" s="65" t="n">
        <v>2500</v>
      </c>
      <c r="R45" s="48" t="n">
        <f aca="false">SUM(F45:Q45)</f>
        <v>30000</v>
      </c>
    </row>
    <row r="46" s="34" customFormat="true" ht="17.25" hidden="false" customHeight="false" outlineLevel="0" collapsed="false">
      <c r="A46" s="30"/>
      <c r="B46" s="31"/>
      <c r="C46" s="31"/>
      <c r="D46" s="31"/>
      <c r="E46" s="49" t="s">
        <v>32</v>
      </c>
      <c r="F46" s="50" t="n">
        <f aca="false">SUM(F35:F45)</f>
        <v>4684</v>
      </c>
      <c r="G46" s="51" t="n">
        <f aca="false">SUM(G35:G45)</f>
        <v>3889</v>
      </c>
      <c r="H46" s="51" t="n">
        <f aca="false">SUM(H35:H45)</f>
        <v>3889</v>
      </c>
      <c r="I46" s="51" t="n">
        <f aca="false">SUM(I35:I45)</f>
        <v>4119</v>
      </c>
      <c r="J46" s="51" t="n">
        <f aca="false">SUM(J35:J45)</f>
        <v>4119</v>
      </c>
      <c r="K46" s="51" t="n">
        <f aca="false">SUM(K35:K45)</f>
        <v>4119</v>
      </c>
      <c r="L46" s="51" t="n">
        <f aca="false">SUM(L35:L45)</f>
        <v>4119</v>
      </c>
      <c r="M46" s="51" t="n">
        <f aca="false">SUM(M35:M45)</f>
        <v>4119</v>
      </c>
      <c r="N46" s="51" t="n">
        <f aca="false">SUM(N35:N45)</f>
        <v>4119</v>
      </c>
      <c r="O46" s="51" t="n">
        <f aca="false">SUM(O35:O45)</f>
        <v>3889</v>
      </c>
      <c r="P46" s="51" t="n">
        <f aca="false">SUM(P35:P45)</f>
        <v>3889</v>
      </c>
      <c r="Q46" s="51" t="n">
        <f aca="false">SUM(Q35:Q45)</f>
        <v>3889</v>
      </c>
      <c r="R46" s="52" t="n">
        <f aca="false">SUM(R35:R45)</f>
        <v>48843</v>
      </c>
    </row>
    <row r="47" s="34" customFormat="true" ht="15.75" hidden="false" customHeight="false" outlineLevel="0" collapsed="false">
      <c r="A47" s="19" t="s">
        <v>54</v>
      </c>
      <c r="B47" s="20" t="s">
        <v>55</v>
      </c>
      <c r="C47" s="20" t="s">
        <v>56</v>
      </c>
      <c r="D47" s="20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3"/>
    </row>
    <row r="48" s="34" customFormat="true" ht="15.75" hidden="false" customHeight="false" outlineLevel="0" collapsed="false">
      <c r="A48" s="41"/>
      <c r="B48" s="20"/>
      <c r="C48" s="20"/>
      <c r="D48" s="20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3"/>
    </row>
    <row r="49" s="34" customFormat="true" ht="15.75" hidden="false" customHeight="false" outlineLevel="0" collapsed="false">
      <c r="A49" s="25" t="s">
        <v>57</v>
      </c>
      <c r="B49" s="35" t="s">
        <v>17</v>
      </c>
      <c r="C49" s="26" t="s">
        <v>58</v>
      </c>
      <c r="D49" s="26" t="n">
        <v>12</v>
      </c>
      <c r="E49" s="27" t="n">
        <v>100</v>
      </c>
      <c r="F49" s="28" t="n">
        <v>100</v>
      </c>
      <c r="G49" s="28" t="n">
        <v>100</v>
      </c>
      <c r="H49" s="28" t="n">
        <v>100</v>
      </c>
      <c r="I49" s="28" t="n">
        <v>100</v>
      </c>
      <c r="J49" s="28" t="n">
        <v>100</v>
      </c>
      <c r="K49" s="28" t="n">
        <v>100</v>
      </c>
      <c r="L49" s="28" t="n">
        <v>100</v>
      </c>
      <c r="M49" s="28" t="n">
        <v>100</v>
      </c>
      <c r="N49" s="28" t="n">
        <v>100</v>
      </c>
      <c r="O49" s="28" t="n">
        <v>100</v>
      </c>
      <c r="P49" s="28" t="n">
        <v>100</v>
      </c>
      <c r="Q49" s="28" t="n">
        <v>100</v>
      </c>
      <c r="R49" s="29" t="n">
        <f aca="false">SUM(F49:Q49)</f>
        <v>1200</v>
      </c>
    </row>
    <row r="50" s="34" customFormat="true" ht="15.75" hidden="false" customHeight="false" outlineLevel="0" collapsed="false">
      <c r="A50" s="41"/>
      <c r="B50" s="20"/>
      <c r="C50" s="20"/>
      <c r="D50" s="20"/>
      <c r="E50" s="21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33"/>
    </row>
    <row r="51" s="34" customFormat="true" ht="15.75" hidden="false" customHeight="false" outlineLevel="0" collapsed="false">
      <c r="A51" s="25" t="s">
        <v>59</v>
      </c>
      <c r="B51" s="35" t="s">
        <v>17</v>
      </c>
      <c r="C51" s="26" t="s">
        <v>58</v>
      </c>
      <c r="D51" s="26" t="n">
        <v>4</v>
      </c>
      <c r="E51" s="27" t="n">
        <v>1700</v>
      </c>
      <c r="F51" s="28"/>
      <c r="G51" s="28"/>
      <c r="H51" s="28"/>
      <c r="I51" s="28" t="n">
        <v>1700</v>
      </c>
      <c r="J51" s="28"/>
      <c r="K51" s="28" t="n">
        <v>1700</v>
      </c>
      <c r="L51" s="28"/>
      <c r="M51" s="28" t="n">
        <v>1700</v>
      </c>
      <c r="N51" s="28"/>
      <c r="O51" s="28" t="n">
        <v>1700</v>
      </c>
      <c r="P51" s="28"/>
      <c r="Q51" s="28"/>
      <c r="R51" s="29" t="n">
        <f aca="false">SUM(F51:Q51)</f>
        <v>6800</v>
      </c>
    </row>
    <row r="52" s="34" customFormat="true" ht="16.5" hidden="false" customHeight="false" outlineLevel="0" collapsed="false">
      <c r="A52" s="41"/>
      <c r="B52" s="20"/>
      <c r="C52" s="20"/>
      <c r="D52" s="20"/>
      <c r="E52" s="21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6" t="s">
        <v>32</v>
      </c>
      <c r="R52" s="67" t="n">
        <f aca="false">SUM(R49:R51)</f>
        <v>8000</v>
      </c>
    </row>
    <row r="53" s="34" customFormat="true" ht="15.75" hidden="false" customHeight="false" outlineLevel="0" collapsed="false">
      <c r="A53" s="19" t="s">
        <v>60</v>
      </c>
      <c r="B53" s="20"/>
      <c r="C53" s="20"/>
      <c r="D53" s="20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3"/>
    </row>
    <row r="54" s="34" customFormat="true" ht="15.75" hidden="false" customHeight="false" outlineLevel="0" collapsed="false">
      <c r="A54" s="41"/>
      <c r="B54" s="20"/>
      <c r="C54" s="20"/>
      <c r="D54" s="20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3"/>
    </row>
    <row r="55" s="34" customFormat="true" ht="15.75" hidden="false" customHeight="false" outlineLevel="0" collapsed="false">
      <c r="A55" s="25" t="s">
        <v>61</v>
      </c>
      <c r="B55" s="35" t="s">
        <v>62</v>
      </c>
      <c r="C55" s="26" t="s">
        <v>63</v>
      </c>
      <c r="D55" s="26" t="n">
        <v>4</v>
      </c>
      <c r="E55" s="27" t="n">
        <v>200</v>
      </c>
      <c r="F55" s="28"/>
      <c r="G55" s="28"/>
      <c r="H55" s="28"/>
      <c r="I55" s="28" t="n">
        <v>200</v>
      </c>
      <c r="J55" s="28"/>
      <c r="K55" s="28" t="n">
        <v>200</v>
      </c>
      <c r="L55" s="28"/>
      <c r="M55" s="28" t="n">
        <v>200</v>
      </c>
      <c r="N55" s="28"/>
      <c r="O55" s="28" t="n">
        <v>200</v>
      </c>
      <c r="P55" s="28"/>
      <c r="Q55" s="28"/>
      <c r="R55" s="29" t="n">
        <f aca="false">SUM(F55:Q55)</f>
        <v>800</v>
      </c>
    </row>
    <row r="56" s="34" customFormat="true" ht="15.75" hidden="false" customHeight="false" outlineLevel="0" collapsed="false">
      <c r="A56" s="41"/>
      <c r="B56" s="20"/>
      <c r="C56" s="20"/>
      <c r="D56" s="20"/>
      <c r="E56" s="21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33"/>
    </row>
    <row r="57" s="34" customFormat="true" ht="15.75" hidden="false" customHeight="false" outlineLevel="0" collapsed="false">
      <c r="A57" s="25" t="s">
        <v>64</v>
      </c>
      <c r="B57" s="35" t="s">
        <v>65</v>
      </c>
      <c r="C57" s="26" t="s">
        <v>66</v>
      </c>
      <c r="D57" s="26" t="n">
        <v>4</v>
      </c>
      <c r="E57" s="27" t="n">
        <v>1700</v>
      </c>
      <c r="F57" s="28"/>
      <c r="G57" s="28"/>
      <c r="H57" s="28"/>
      <c r="I57" s="28" t="n">
        <v>1100</v>
      </c>
      <c r="J57" s="28"/>
      <c r="K57" s="28" t="n">
        <v>1100</v>
      </c>
      <c r="L57" s="28"/>
      <c r="M57" s="28" t="n">
        <v>1100</v>
      </c>
      <c r="N57" s="28"/>
      <c r="O57" s="28" t="n">
        <v>1100</v>
      </c>
      <c r="P57" s="28"/>
      <c r="Q57" s="28"/>
      <c r="R57" s="29" t="n">
        <f aca="false">SUM(F57:Q57)</f>
        <v>4400</v>
      </c>
    </row>
    <row r="58" s="34" customFormat="true" ht="15.75" hidden="false" customHeight="false" outlineLevel="0" collapsed="false">
      <c r="A58" s="30"/>
      <c r="B58" s="31"/>
      <c r="C58" s="31"/>
      <c r="D58" s="31"/>
      <c r="E58" s="2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3"/>
    </row>
    <row r="59" s="34" customFormat="true" ht="15.75" hidden="false" customHeight="false" outlineLevel="0" collapsed="false">
      <c r="A59" s="25" t="s">
        <v>67</v>
      </c>
      <c r="B59" s="35" t="s">
        <v>68</v>
      </c>
      <c r="C59" s="26" t="s">
        <v>69</v>
      </c>
      <c r="D59" s="26" t="n">
        <v>4</v>
      </c>
      <c r="E59" s="27" t="n">
        <v>1700</v>
      </c>
      <c r="F59" s="28"/>
      <c r="G59" s="28"/>
      <c r="H59" s="28"/>
      <c r="I59" s="28" t="n">
        <v>1000</v>
      </c>
      <c r="J59" s="28"/>
      <c r="K59" s="28" t="n">
        <v>1000</v>
      </c>
      <c r="L59" s="28"/>
      <c r="M59" s="28" t="n">
        <v>1000</v>
      </c>
      <c r="N59" s="28"/>
      <c r="O59" s="28" t="n">
        <v>1000</v>
      </c>
      <c r="P59" s="28"/>
      <c r="Q59" s="28"/>
      <c r="R59" s="29" t="n">
        <f aca="false">SUM(F59:Q59)</f>
        <v>4000</v>
      </c>
    </row>
    <row r="60" s="34" customFormat="true" ht="15.75" hidden="false" customHeight="false" outlineLevel="0" collapsed="false">
      <c r="A60" s="30"/>
      <c r="B60" s="31"/>
      <c r="C60" s="31"/>
      <c r="D60" s="31"/>
      <c r="E60" s="2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3"/>
    </row>
    <row r="61" s="34" customFormat="true" ht="15.75" hidden="false" customHeight="false" outlineLevel="0" collapsed="false">
      <c r="A61" s="25" t="s">
        <v>70</v>
      </c>
      <c r="B61" s="35" t="s">
        <v>71</v>
      </c>
      <c r="C61" s="26" t="s">
        <v>72</v>
      </c>
      <c r="D61" s="26" t="n">
        <v>12</v>
      </c>
      <c r="E61" s="27" t="n">
        <v>1700</v>
      </c>
      <c r="F61" s="28" t="n">
        <v>1500</v>
      </c>
      <c r="G61" s="28" t="n">
        <v>2000</v>
      </c>
      <c r="H61" s="28" t="n">
        <v>2500</v>
      </c>
      <c r="I61" s="28" t="n">
        <v>2000</v>
      </c>
      <c r="J61" s="28" t="n">
        <v>3000</v>
      </c>
      <c r="K61" s="28" t="n">
        <v>2500</v>
      </c>
      <c r="L61" s="28" t="n">
        <v>3000</v>
      </c>
      <c r="M61" s="28" t="n">
        <v>2500</v>
      </c>
      <c r="N61" s="28" t="n">
        <v>3000</v>
      </c>
      <c r="O61" s="28" t="n">
        <v>2500</v>
      </c>
      <c r="P61" s="28" t="n">
        <v>1500</v>
      </c>
      <c r="Q61" s="28" t="n">
        <v>4000</v>
      </c>
      <c r="R61" s="29" t="n">
        <f aca="false">SUM(F61:Q61)</f>
        <v>30000</v>
      </c>
    </row>
    <row r="62" s="34" customFormat="true" ht="15.75" hidden="false" customHeight="false" outlineLevel="0" collapsed="false">
      <c r="A62" s="30"/>
      <c r="B62" s="31"/>
      <c r="C62" s="31"/>
      <c r="D62" s="31"/>
      <c r="E62" s="2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3"/>
    </row>
    <row r="63" s="34" customFormat="true" ht="15.75" hidden="false" customHeight="false" outlineLevel="0" collapsed="false">
      <c r="A63" s="25" t="s">
        <v>73</v>
      </c>
      <c r="B63" s="35" t="s">
        <v>74</v>
      </c>
      <c r="C63" s="26" t="s">
        <v>75</v>
      </c>
      <c r="D63" s="26" t="n">
        <v>20</v>
      </c>
      <c r="E63" s="36" t="n">
        <v>1000</v>
      </c>
      <c r="F63" s="28" t="n">
        <v>1000</v>
      </c>
      <c r="G63" s="28" t="n">
        <v>1000</v>
      </c>
      <c r="H63" s="28" t="n">
        <v>1000</v>
      </c>
      <c r="I63" s="28" t="n">
        <v>1000</v>
      </c>
      <c r="J63" s="28" t="n">
        <v>2000</v>
      </c>
      <c r="K63" s="28" t="n">
        <v>1000</v>
      </c>
      <c r="L63" s="28" t="n">
        <v>2000</v>
      </c>
      <c r="M63" s="28" t="n">
        <v>1000</v>
      </c>
      <c r="N63" s="28" t="n">
        <v>2000</v>
      </c>
      <c r="O63" s="28" t="n">
        <v>1000</v>
      </c>
      <c r="P63" s="28" t="n">
        <v>1000</v>
      </c>
      <c r="Q63" s="37" t="n">
        <v>1000</v>
      </c>
      <c r="R63" s="29" t="n">
        <f aca="false">SUM(F63:Q63)</f>
        <v>15000</v>
      </c>
    </row>
    <row r="64" s="34" customFormat="true" ht="16.5" hidden="false" customHeight="false" outlineLevel="0" collapsed="false">
      <c r="A64" s="41"/>
      <c r="B64" s="20"/>
      <c r="C64" s="20"/>
      <c r="D64" s="20"/>
      <c r="E64" s="21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6" t="s">
        <v>32</v>
      </c>
      <c r="R64" s="67" t="n">
        <f aca="false">SUM(R55:R63)</f>
        <v>54200</v>
      </c>
    </row>
    <row r="65" s="34" customFormat="true" ht="15.75" hidden="false" customHeight="false" outlineLevel="0" collapsed="false">
      <c r="A65" s="41"/>
      <c r="B65" s="20"/>
      <c r="C65" s="20"/>
      <c r="D65" s="20"/>
      <c r="E65" s="21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33"/>
    </row>
    <row r="66" s="34" customFormat="true" ht="18.75" hidden="false" customHeight="false" outlineLevel="0" collapsed="false">
      <c r="A66" s="68" t="s">
        <v>76</v>
      </c>
      <c r="B66" s="69"/>
      <c r="C66" s="70"/>
      <c r="D66" s="69"/>
      <c r="E66" s="71"/>
      <c r="F66" s="72" t="n">
        <f aca="false">SUM(F5:F63)</f>
        <v>15033.9</v>
      </c>
      <c r="G66" s="72" t="n">
        <f aca="false">SUM(G5:G63)</f>
        <v>13104</v>
      </c>
      <c r="H66" s="72" t="n">
        <f aca="false">SUM(H5:H63)</f>
        <v>14082.8</v>
      </c>
      <c r="I66" s="72" t="n">
        <f aca="false">SUM(I5:I63)</f>
        <v>17803.9</v>
      </c>
      <c r="J66" s="72" t="n">
        <f aca="false">SUM(J5:J63)</f>
        <v>15564</v>
      </c>
      <c r="K66" s="72" t="n">
        <f aca="false">SUM(K5:K63)</f>
        <v>18064</v>
      </c>
      <c r="L66" s="72" t="n">
        <f aca="false">SUM(L5:L63)</f>
        <v>16401.9</v>
      </c>
      <c r="M66" s="72" t="n">
        <f aca="false">SUM(M5:M63)</f>
        <v>18064</v>
      </c>
      <c r="N66" s="72" t="n">
        <f aca="false">SUM(N5:N63)</f>
        <v>15564</v>
      </c>
      <c r="O66" s="72" t="n">
        <f aca="false">SUM(O5:O63)</f>
        <v>17843.9</v>
      </c>
      <c r="P66" s="72" t="n">
        <f aca="false">SUM(P5:P63)</f>
        <v>12604</v>
      </c>
      <c r="Q66" s="72" t="n">
        <f aca="false">SUM(Q5:Q63)</f>
        <v>15104</v>
      </c>
      <c r="R66" s="73" t="n">
        <f aca="false">SUM(R64+R52+R46+R32+R24)</f>
        <v>125717.2</v>
      </c>
    </row>
    <row r="67" s="34" customFormat="true" ht="13.5" hidden="false" customHeight="false" outlineLevel="0" collapsed="false">
      <c r="A67" s="74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s="34" customFormat="true" ht="15.75" hidden="false" customHeight="false" outlineLevel="0" collapsed="false">
      <c r="A68" s="68" t="s">
        <v>77</v>
      </c>
      <c r="B68" s="31" t="s">
        <v>41</v>
      </c>
      <c r="C68" s="31"/>
      <c r="D68" s="3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3"/>
    </row>
    <row r="69" s="34" customFormat="true" ht="15.75" hidden="false" customHeight="false" outlineLevel="0" collapsed="false">
      <c r="A69" s="38"/>
      <c r="B69" s="31"/>
      <c r="C69" s="31"/>
      <c r="D69" s="3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3"/>
    </row>
    <row r="70" s="34" customFormat="true" ht="15.75" hidden="false" customHeight="false" outlineLevel="0" collapsed="false">
      <c r="A70" s="25" t="s">
        <v>78</v>
      </c>
      <c r="B70" s="35" t="s">
        <v>79</v>
      </c>
      <c r="C70" s="26" t="s">
        <v>80</v>
      </c>
      <c r="D70" s="26" t="n">
        <v>2</v>
      </c>
      <c r="E70" s="27" t="n">
        <v>1000</v>
      </c>
      <c r="F70" s="28" t="n">
        <v>2000</v>
      </c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29" t="n">
        <f aca="false">SUM(F70:Q70)</f>
        <v>2000</v>
      </c>
    </row>
    <row r="71" s="34" customFormat="true" ht="15.75" hidden="false" customHeight="false" outlineLevel="0" collapsed="false">
      <c r="A71" s="30"/>
      <c r="B71" s="31"/>
      <c r="C71" s="31"/>
      <c r="D71" s="31"/>
      <c r="E71" s="2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3"/>
    </row>
    <row r="72" s="34" customFormat="true" ht="15.75" hidden="false" customHeight="false" outlineLevel="0" collapsed="false">
      <c r="A72" s="25" t="s">
        <v>81</v>
      </c>
      <c r="B72" s="35" t="s">
        <v>22</v>
      </c>
      <c r="C72" s="26" t="s">
        <v>82</v>
      </c>
      <c r="D72" s="26" t="n">
        <v>1</v>
      </c>
      <c r="E72" s="27" t="n">
        <v>400</v>
      </c>
      <c r="F72" s="28" t="n">
        <v>400</v>
      </c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29" t="n">
        <f aca="false">SUM(F72:Q72)</f>
        <v>400</v>
      </c>
    </row>
    <row r="73" customFormat="false" ht="15.75" hidden="false" customHeight="false" outlineLevel="0" collapsed="false">
      <c r="A73" s="30"/>
      <c r="B73" s="31"/>
      <c r="C73" s="31"/>
      <c r="D73" s="31"/>
      <c r="E73" s="2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3"/>
    </row>
    <row r="74" customFormat="false" ht="18.75" hidden="false" customHeight="false" outlineLevel="0" collapsed="false">
      <c r="A74" s="75" t="s">
        <v>83</v>
      </c>
      <c r="B74" s="76"/>
      <c r="C74" s="77"/>
      <c r="D74" s="78"/>
      <c r="E74" s="79"/>
      <c r="F74" s="80" t="n">
        <f aca="false">SUM(F68:F72,F5:F63)</f>
        <v>17433.9</v>
      </c>
      <c r="G74" s="80" t="n">
        <f aca="false">SUM(G68:G72,G5:G63)</f>
        <v>13104</v>
      </c>
      <c r="H74" s="80" t="n">
        <f aca="false">SUM(H68:H72,H5:H63)</f>
        <v>14082.8</v>
      </c>
      <c r="I74" s="80" t="n">
        <f aca="false">SUM(I68:I72,I5:I63)</f>
        <v>17803.9</v>
      </c>
      <c r="J74" s="80" t="n">
        <f aca="false">SUM(J68:J72,J5:J63)</f>
        <v>15564</v>
      </c>
      <c r="K74" s="80" t="n">
        <f aca="false">SUM(K68:K72,K5:K63)</f>
        <v>18064</v>
      </c>
      <c r="L74" s="80" t="n">
        <f aca="false">SUM(L68:L72,L5:L63)</f>
        <v>16401.9</v>
      </c>
      <c r="M74" s="80" t="n">
        <f aca="false">SUM(M68:M72,M5:M63)</f>
        <v>18064</v>
      </c>
      <c r="N74" s="80" t="n">
        <f aca="false">SUM(N68:N72,N5:N63)</f>
        <v>15564</v>
      </c>
      <c r="O74" s="80" t="n">
        <f aca="false">SUM(O68:O72,O5:O63)</f>
        <v>17843.9</v>
      </c>
      <c r="P74" s="80" t="n">
        <f aca="false">SUM(P68:P72,P5:P63)</f>
        <v>12604</v>
      </c>
      <c r="Q74" s="80" t="n">
        <f aca="false">SUM(Q68:Q72,Q5:Q63)</f>
        <v>15104</v>
      </c>
      <c r="R74" s="81" t="n">
        <f aca="false">SUM(R66:R72)</f>
        <v>128117.2</v>
      </c>
    </row>
    <row r="75" customFormat="false" ht="15" hidden="false" customHeight="false" outlineLevel="0" collapsed="false">
      <c r="A75" s="82"/>
      <c r="B75" s="83"/>
      <c r="C75" s="83"/>
      <c r="D75" s="83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5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</row>
  </sheetData>
  <mergeCells count="1">
    <mergeCell ref="B1:N1"/>
  </mergeCells>
  <printOptions headings="false" gridLines="false" gridLinesSet="true" horizontalCentered="true" verticalCentered="true"/>
  <pageMargins left="0.75" right="0.75" top="0.5" bottom="0.49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12-22T16:27:23Z</cp:lastPrinted>
  <dcterms:modified xsi:type="dcterms:W3CDTF">2010-12-28T18:43:47Z</dcterms:modified>
  <cp:revision>0</cp:revision>
  <dc:subject/>
  <dc:title/>
</cp:coreProperties>
</file>